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w Creek Elementary</t>
  </si>
  <si>
    <t xml:space="preserve">Buncombe County</t>
  </si>
  <si>
    <t xml:space="preserve">No</t>
  </si>
  <si>
    <t xml:space="preserve">21 Trinity Chapel Road</t>
  </si>
  <si>
    <t xml:space="preserve">Asheville</t>
  </si>
  <si>
    <t xml:space="preserve">NC</t>
  </si>
  <si>
    <t xml:space="preserve">Buncombe</t>
  </si>
  <si>
    <t xml:space="preserve">28805</t>
  </si>
  <si>
    <t xml:space="preserve">704-298-4022</t>
  </si>
  <si>
    <t xml:space="preserve">theater</t>
  </si>
  <si>
    <t xml:space="preserve">Pod Front 4</t>
  </si>
  <si>
    <t xml:space="preserve">Pod Front 1</t>
  </si>
  <si>
    <t xml:space="preserve">Pod Near Cafe 4</t>
  </si>
  <si>
    <t xml:space="preserve">Pod Near Cafe 6</t>
  </si>
  <si>
    <t xml:space="preserve">music room</t>
  </si>
  <si>
    <t xml:space="preserve">Pod Front 3</t>
  </si>
  <si>
    <t xml:space="preserve">Pod Back Rt 2</t>
  </si>
  <si>
    <t xml:space="preserve">Adm Reception</t>
  </si>
  <si>
    <t xml:space="preserve">Pod Near Cafe 3</t>
  </si>
  <si>
    <t xml:space="preserve">Adm Workroom</t>
  </si>
  <si>
    <t xml:space="preserve">Pod Back Rt 1</t>
  </si>
  <si>
    <t xml:space="preserve">Adm Central Off</t>
  </si>
  <si>
    <t xml:space="preserve">Pod Near Cafe 1</t>
  </si>
  <si>
    <t xml:space="preserve">Media Center 2</t>
  </si>
  <si>
    <t xml:space="preserve">Pod Near Cafe 2</t>
  </si>
  <si>
    <t xml:space="preserve">Pod Front 2</t>
  </si>
  <si>
    <t xml:space="preserve">Pod Near Cafe 5</t>
  </si>
  <si>
    <t xml:space="preserve">Pod Near Cafe 7</t>
  </si>
  <si>
    <t xml:space="preserve">Adm Hall area</t>
  </si>
  <si>
    <t xml:space="preserve">Media Center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" hidden="false" customHeight="tru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2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1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1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1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1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1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1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1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0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0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3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4</v>
      </c>
      <c r="O22" s="2" t="n">
        <v>0.3</v>
      </c>
    </row>
    <row r="24" customFormat="false" ht="12.75" hidden="false" customHeight="false" outlineLevel="0" collapsed="false">
      <c r="N24" s="0" t="s">
        <v>45</v>
      </c>
      <c r="O24" s="2" t="n">
        <f aca="false">AVERAGE(O2:O22)</f>
        <v>1.61428571428571</v>
      </c>
    </row>
    <row r="25" customFormat="false" ht="12.75" hidden="false" customHeight="false" outlineLevel="0" collapsed="false">
      <c r="N25" s="0" t="s">
        <v>46</v>
      </c>
      <c r="O25" s="2" t="n">
        <f aca="false">MEDIAN(O2:O22)</f>
        <v>1.7</v>
      </c>
    </row>
    <row r="26" customFormat="false" ht="12.75" hidden="false" customHeight="false" outlineLevel="0" collapsed="false">
      <c r="N26" s="0" t="s">
        <v>47</v>
      </c>
      <c r="O26" s="2" t="n">
        <f aca="false">MAX(O2:O22)</f>
        <v>2.9</v>
      </c>
    </row>
    <row r="27" customFormat="false" ht="12.75" hidden="false" customHeight="false" outlineLevel="0" collapsed="false">
      <c r="N27" s="0" t="s">
        <v>48</v>
      </c>
      <c r="O27" s="0" t="n">
        <v>21</v>
      </c>
    </row>
    <row r="28" customFormat="false" ht="12.75" hidden="false" customHeight="false" outlineLevel="0" collapsed="false">
      <c r="N28" s="0" t="s">
        <v>49</v>
      </c>
      <c r="O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42:53Z</dcterms:created>
  <dc:creator>Talytha Moore</dc:creator>
  <dc:description/>
  <dc:language>en-US</dc:language>
  <cp:lastModifiedBy>Talytha Moore</cp:lastModifiedBy>
  <dcterms:modified xsi:type="dcterms:W3CDTF">2009-10-13T12:44:35Z</dcterms:modified>
  <cp:revision>0</cp:revision>
  <dc:subject/>
  <dc:title/>
</cp:coreProperties>
</file>